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 INFOR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EJECUCIÓN PRESUPUESTARIA POR PROGRAMA Y ACTIVIDAD U OBRA SP 25</t>
  </si>
  <si>
    <t xml:space="preserve">PROGRAMA/ACTIVIDAD U OBRA </t>
  </si>
  <si>
    <t xml:space="preserve">ASIGNADO</t>
  </si>
  <si>
    <t xml:space="preserve">VIGENTE</t>
  </si>
  <si>
    <t xml:space="preserve">% SOBRE EL VIGENTE TOTAL </t>
  </si>
  <si>
    <t xml:space="preserve">DEVENGADO</t>
  </si>
  <si>
    <t xml:space="preserve">SALDO POR DEVENGAR</t>
  </si>
  <si>
    <t xml:space="preserve">% EJEC</t>
  </si>
  <si>
    <t xml:space="preserve">TOTAL </t>
  </si>
  <si>
    <t xml:space="preserve">ACTIVIDADES CENTRALES</t>
  </si>
  <si>
    <t xml:space="preserve">DIRECCIÓN Y COORDINACIÓN SUPERIOR</t>
  </si>
  <si>
    <t xml:space="preserve">SERVICIOS DE GESTIÓN ADMINISTRATIVA</t>
  </si>
  <si>
    <t xml:space="preserve">SERVICIOS DE ADMINISTRACIÓN E INFORMÁTICA</t>
  </si>
  <si>
    <t xml:space="preserve">SERVICIOS DE COORDINACIÓN DEPARTAMENTAL</t>
  </si>
  <si>
    <t xml:space="preserve">SERVICIOS DE COOPERACIÓN, PROYECTOS Y FIDEICOMISOS</t>
  </si>
  <si>
    <t xml:space="preserve">SERVICIOS DE ASESORÍA CON ENFOQUE DE GÉNERO E INTERCULTURALIDAD</t>
  </si>
  <si>
    <t xml:space="preserve">SERVICIOS DE ASESORÍA CON ENFOQUE DE CAMBIO CLIMÁTICO</t>
  </si>
  <si>
    <t xml:space="preserve">ACCESO Y DISPONIBILIDAD ALIMENTARIA</t>
  </si>
  <si>
    <t xml:space="preserve">DIRECCIÓN Y COORDINACIÓN</t>
  </si>
  <si>
    <t xml:space="preserve">ASISTENCIA Y DOTACIÓN DE ALIMENTOS</t>
  </si>
  <si>
    <t xml:space="preserve">PROMOCIÓN DE LA AGRICULTURA SENSIBLE A LA NUTRICIÓN Y FOMENTO DE HUERTOS</t>
  </si>
  <si>
    <t xml:space="preserve">AGRICULTURA FAMILIAR PARA EL FORTALECIMIENTO DE LA ECONOMÍA CAMPESINA</t>
  </si>
  <si>
    <t xml:space="preserve">INVESTIGACIÓN, RESTAURACIÓN Y CONSERVACIÓN DE SUELOS</t>
  </si>
  <si>
    <t xml:space="preserve">GENERACIÓN DE INFORMACIÓN GEOGRÁFICA</t>
  </si>
  <si>
    <t xml:space="preserve">SERVICIOS DE CONTROL DE ÁREAS DE RESERVAS TERRITORIALES DEL ESTADO</t>
  </si>
  <si>
    <t xml:space="preserve">GENERACIÓN DE INFORMACIÓN CARTOGRÁFICA</t>
  </si>
  <si>
    <t xml:space="preserve">SERVICIOS PARA EL MEJORAMIENTO DE LA PRODUCCIÓN AGROPECUARIA</t>
  </si>
  <si>
    <t xml:space="preserve">APOYO A LA PRODUCCIÓN AGRÍCOLA, PECUARIA E HIDROBIOLÓGICA</t>
  </si>
  <si>
    <t xml:space="preserve">SERVICIOS PARA LA PRODUCCIÓN AGRÍCOLA SOSTENIBLE Y TECNIFICADA</t>
  </si>
  <si>
    <t xml:space="preserve">SERVICIOS DE SEGURO AGROPECUARIO</t>
  </si>
  <si>
    <t xml:space="preserve">SERVICIOS DE FORMACIÓN Y CAPACITACIÓN AGRÍCOLA Y FORESTAL</t>
  </si>
  <si>
    <t xml:space="preserve">REACTIVACIÓN Y MODERNIZACIÓN DE LA ACTIVIDAD AGROPECUARIA (FONAGRO)</t>
  </si>
  <si>
    <t xml:space="preserve">APOYO FINANCIERO PARA PRODUCTORES DEL SECTOR CAFETALERO</t>
  </si>
  <si>
    <t xml:space="preserve">APOYO A LA PRODUCCIÓN PECUARIA E HIDROBIOLÓGICA SOSTENIBLE Y TECNIFICADA</t>
  </si>
  <si>
    <t xml:space="preserve">DIVERSIFICACIÓN PECUARIA E HIDROBIOLÓGICA PARA CRIANZA DE ESPECIES</t>
  </si>
  <si>
    <t xml:space="preserve">ASISTENCIA PARA LA ORGANIZACIÓN Y COMERCIALIZACIÓN PRODUCTIVA</t>
  </si>
  <si>
    <t xml:space="preserve">FORTALECIMIENTO DE LA ADMINISTRACIÓN DEL AGUA PARA LA PRODUCCIÓN SOSTENIBLE</t>
  </si>
  <si>
    <t xml:space="preserve">CONSTRUCCIÓN, AMPLIACIÓN, MEJORAMIENTO Y REPOSICIÓN DE INFRAESTRUCTURA DE RIEGO</t>
  </si>
  <si>
    <t xml:space="preserve">CONSTRUCCIÓN, AMPLIACIÓN, MEJORAMIENTO Y REPOSICIÓN DE INFRAESTRUCTURA DE CENTROS DE ACOPIO, TRANSFORMACIÓN Y DISTRIBUCIÓN DE PRODUCTOS AGROPECUARIOS</t>
  </si>
  <si>
    <t xml:space="preserve">REGULACIÓN DEL PATRIMONIO PRODUCTIVO AGROPECUARIO</t>
  </si>
  <si>
    <t xml:space="preserve">FOMENTO DE LA PESCA Y ACUICULTURA</t>
  </si>
  <si>
    <t xml:space="preserve">APOYO A LA PROTECCIÓN Y BIENESTAR ANIMAL</t>
  </si>
  <si>
    <t xml:space="preserve">REGULACIÓN Y PROTECCIÓN DE ANIMALES</t>
  </si>
  <si>
    <t xml:space="preserve">PARTIDAS NO ASIGNABLES A PROGRAMAS</t>
  </si>
  <si>
    <t xml:space="preserve">APORTES A ENTIDADES DESCENTRALIZADAS Y AUTÓNOMAS NO FINANCIERAS</t>
  </si>
  <si>
    <t xml:space="preserve">APORTES A ASOCIACIONES, INSTITUCIONES, ORGANISMOS NACIONALES, REGIONALES E INTERNACION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\:mm\.ss\ "/>
    <numFmt numFmtId="167" formatCode="#,##0"/>
    <numFmt numFmtId="168" formatCode="#,##0.00"/>
    <numFmt numFmtId="169" formatCode="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0"/>
      <charset val="1"/>
    </font>
    <font>
      <sz val="5"/>
      <color rgb="FF000000"/>
      <name val="Arial"/>
      <family val="0"/>
      <charset val="1"/>
    </font>
    <font>
      <sz val="6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false" showRowColHeaders="true" showZeros="true" rightToLeft="false" tabSelected="true" showOutlineSymbols="true" defaultGridColor="true" view="normal" topLeftCell="A23" colorId="64" zoomScale="175" zoomScaleNormal="175" zoomScalePageLayoutView="100" workbookViewId="0">
      <selection pane="topLeft" activeCell="I44" activeCellId="0" sqref="I4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7.7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7.99"/>
  </cols>
  <sheetData>
    <row r="1" customFormat="false" ht="6" hidden="false" customHeight="true" outlineLevel="0" collapsed="false"/>
    <row r="2" customFormat="false" ht="13.5" hidden="false" customHeight="true" outlineLevel="0" collapsed="false">
      <c r="A2" s="1"/>
      <c r="B2" s="1"/>
      <c r="C2" s="1"/>
      <c r="D2" s="1"/>
      <c r="E2" s="1"/>
      <c r="F2" s="1"/>
    </row>
    <row r="3" customFormat="false" ht="6.75" hidden="false" customHeight="true" outlineLevel="0" collapsed="false">
      <c r="A3" s="1"/>
      <c r="B3" s="1"/>
      <c r="C3" s="1"/>
      <c r="D3" s="1"/>
      <c r="E3" s="1"/>
      <c r="F3" s="1"/>
    </row>
    <row r="4" customFormat="false" ht="6.75" hidden="false" customHeight="true" outlineLevel="0" collapsed="false">
      <c r="A4" s="1"/>
      <c r="B4" s="1"/>
      <c r="C4" s="1"/>
      <c r="D4" s="1"/>
      <c r="E4" s="1"/>
      <c r="F4" s="1"/>
      <c r="G4" s="2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2"/>
    </row>
    <row r="6" customFormat="false" ht="6.75" hidden="false" customHeight="true" outlineLevel="0" collapsed="false">
      <c r="A6" s="1"/>
      <c r="B6" s="1"/>
      <c r="C6" s="1"/>
      <c r="D6" s="1"/>
      <c r="E6" s="1"/>
      <c r="F6" s="1"/>
      <c r="G6" s="3"/>
    </row>
    <row r="7" customFormat="false" ht="6.75" hidden="false" customHeight="true" outlineLevel="0" collapsed="false">
      <c r="A7" s="4"/>
      <c r="B7" s="4"/>
      <c r="C7" s="4"/>
      <c r="D7" s="4"/>
      <c r="E7" s="4"/>
      <c r="F7" s="4"/>
      <c r="G7" s="3"/>
    </row>
    <row r="8" customFormat="false" ht="6.75" hidden="false" customHeight="true" outlineLevel="0" collapsed="false">
      <c r="A8" s="4"/>
      <c r="B8" s="4"/>
      <c r="C8" s="4"/>
      <c r="D8" s="4"/>
      <c r="E8" s="4"/>
      <c r="F8" s="4"/>
      <c r="G8" s="5"/>
    </row>
    <row r="9" customFormat="false" ht="6.75" hidden="false" customHeight="true" outlineLevel="0" collapsed="false">
      <c r="A9" s="4"/>
      <c r="B9" s="4"/>
      <c r="C9" s="4"/>
      <c r="D9" s="4"/>
      <c r="E9" s="4"/>
      <c r="F9" s="4"/>
      <c r="G9" s="5"/>
    </row>
    <row r="10" customFormat="false" ht="6.75" hidden="false" customHeight="true" outlineLevel="0" collapsed="false">
      <c r="A10" s="4"/>
      <c r="B10" s="4"/>
      <c r="C10" s="4"/>
      <c r="D10" s="4"/>
      <c r="E10" s="4"/>
      <c r="F10" s="4"/>
      <c r="G10" s="6"/>
    </row>
    <row r="11" customFormat="false" ht="6" hidden="false" customHeight="true" outlineLevel="0" collapsed="false">
      <c r="A11" s="7"/>
      <c r="B11" s="7"/>
      <c r="C11" s="7"/>
      <c r="D11" s="7"/>
      <c r="E11" s="7"/>
      <c r="F11" s="7"/>
      <c r="G11" s="6"/>
    </row>
    <row r="12" customFormat="false" ht="7.5" hidden="false" customHeight="true" outlineLevel="0" collapsed="false">
      <c r="A12" s="7"/>
      <c r="B12" s="7"/>
      <c r="C12" s="7"/>
      <c r="D12" s="7"/>
      <c r="E12" s="7"/>
      <c r="F12" s="7"/>
    </row>
    <row r="13" customFormat="false" ht="10.5" hidden="false" customHeight="true" outlineLevel="0" collapsed="false">
      <c r="A13" s="4"/>
      <c r="B13" s="4"/>
      <c r="C13" s="4"/>
      <c r="D13" s="4"/>
      <c r="E13" s="4"/>
      <c r="F13" s="4"/>
    </row>
    <row r="14" customFormat="false" ht="15" hidden="false" customHeight="true" outlineLevel="0" collapsed="false"/>
    <row r="15" customFormat="false" ht="12" hidden="false" customHeight="true" outlineLevel="0" collapsed="false">
      <c r="A15" s="8"/>
    </row>
    <row r="16" customFormat="false" ht="13.5" hidden="false" customHeight="true" outlineLevel="0" collapsed="false">
      <c r="A16" s="9" t="s">
        <v>0</v>
      </c>
      <c r="B16" s="9"/>
      <c r="C16" s="9"/>
      <c r="D16" s="9"/>
      <c r="E16" s="9"/>
      <c r="F16" s="9"/>
      <c r="G16" s="9"/>
    </row>
    <row r="17" s="14" customFormat="true" ht="33" hidden="false" customHeight="true" outlineLevel="0" collapsed="false">
      <c r="A17" s="10" t="s">
        <v>1</v>
      </c>
      <c r="B17" s="10" t="s">
        <v>2</v>
      </c>
      <c r="C17" s="11" t="s">
        <v>3</v>
      </c>
      <c r="D17" s="12" t="s">
        <v>4</v>
      </c>
      <c r="E17" s="10" t="s">
        <v>5</v>
      </c>
      <c r="F17" s="10" t="s">
        <v>6</v>
      </c>
      <c r="G17" s="13" t="s">
        <v>7</v>
      </c>
    </row>
    <row r="18" s="14" customFormat="true" ht="16.5" hidden="false" customHeight="true" outlineLevel="0" collapsed="false">
      <c r="A18" s="15" t="s">
        <v>8</v>
      </c>
      <c r="B18" s="16" t="n">
        <f aca="false">+B19+B27+B33+B39+B57+B60</f>
        <v>2592102000</v>
      </c>
      <c r="C18" s="16" t="n">
        <f aca="false">+C19+C27+C33+C39+C57+C60</f>
        <v>2199102000</v>
      </c>
      <c r="D18" s="16" t="n">
        <f aca="false">SUM(D19:D62)/2</f>
        <v>100</v>
      </c>
      <c r="E18" s="16" t="n">
        <f aca="false">+E19+E27+E33+E39+E57+E60</f>
        <v>916160296.95</v>
      </c>
      <c r="F18" s="16" t="n">
        <f aca="false">+F19+F27+F33+F39+F57+F60</f>
        <v>1282941703.05</v>
      </c>
      <c r="G18" s="17" t="n">
        <f aca="false">+(E18/C18)*100</f>
        <v>41.6606549832613</v>
      </c>
    </row>
    <row r="19" customFormat="false" ht="14.1" hidden="false" customHeight="true" outlineLevel="0" collapsed="false">
      <c r="A19" s="18" t="s">
        <v>9</v>
      </c>
      <c r="B19" s="19" t="n">
        <f aca="false">SUM(B20:B26)</f>
        <v>288647129</v>
      </c>
      <c r="C19" s="19" t="n">
        <f aca="false">SUM(C20:C26)</f>
        <v>267069379</v>
      </c>
      <c r="D19" s="19" t="n">
        <f aca="false">SUM(D20:D26)</f>
        <v>12.1444743809064</v>
      </c>
      <c r="E19" s="19" t="n">
        <f aca="false">SUM(E20:E26)</f>
        <v>122318090.96</v>
      </c>
      <c r="F19" s="19" t="n">
        <f aca="false">SUM(F20:F26)</f>
        <v>144751288.04</v>
      </c>
      <c r="G19" s="17" t="n">
        <f aca="false">+(E19/C19)*100</f>
        <v>45.8001180884163</v>
      </c>
    </row>
    <row r="20" customFormat="false" ht="12.75" hidden="false" customHeight="true" outlineLevel="0" collapsed="false">
      <c r="A20" s="20" t="s">
        <v>10</v>
      </c>
      <c r="B20" s="21" t="n">
        <v>27760508</v>
      </c>
      <c r="C20" s="21" t="n">
        <v>27707046</v>
      </c>
      <c r="D20" s="21" t="n">
        <f aca="false">+(C20/2199102000)*100</f>
        <v>1.25992546048342</v>
      </c>
      <c r="E20" s="21" t="n">
        <v>18486859.23</v>
      </c>
      <c r="F20" s="21" t="n">
        <v>9220186.77</v>
      </c>
      <c r="G20" s="21" t="n">
        <v>66.7225918995479</v>
      </c>
    </row>
    <row r="21" customFormat="false" ht="16.5" hidden="false" customHeight="true" outlineLevel="0" collapsed="false">
      <c r="A21" s="20" t="s">
        <v>11</v>
      </c>
      <c r="B21" s="21" t="n">
        <v>19673633</v>
      </c>
      <c r="C21" s="21" t="n">
        <v>21504553</v>
      </c>
      <c r="D21" s="21" t="n">
        <f aca="false">+(C21/2199102000)*100</f>
        <v>0.977878834178679</v>
      </c>
      <c r="E21" s="21" t="n">
        <v>14999070.13</v>
      </c>
      <c r="F21" s="21" t="n">
        <v>6505482.87</v>
      </c>
      <c r="G21" s="21" t="n">
        <v>69.7483464548182</v>
      </c>
    </row>
    <row r="22" customFormat="false" ht="16.5" hidden="false" customHeight="true" outlineLevel="0" collapsed="false">
      <c r="A22" s="20" t="s">
        <v>12</v>
      </c>
      <c r="B22" s="21" t="n">
        <v>104222887</v>
      </c>
      <c r="C22" s="21" t="n">
        <v>93667051</v>
      </c>
      <c r="D22" s="21" t="n">
        <f aca="false">+(C22/2199102000)*100</f>
        <v>4.2593318090748</v>
      </c>
      <c r="E22" s="21" t="n">
        <v>51369448.71</v>
      </c>
      <c r="F22" s="21" t="n">
        <v>42297602.29</v>
      </c>
      <c r="G22" s="21" t="n">
        <v>54.8426027739466</v>
      </c>
    </row>
    <row r="23" customFormat="false" ht="16.5" hidden="false" customHeight="true" outlineLevel="0" collapsed="false">
      <c r="A23" s="20" t="s">
        <v>13</v>
      </c>
      <c r="B23" s="21" t="n">
        <v>130170251</v>
      </c>
      <c r="C23" s="21" t="n">
        <v>117179501</v>
      </c>
      <c r="D23" s="21" t="n">
        <f aca="false">+(C23/2199102000)*100</f>
        <v>5.32851595787735</v>
      </c>
      <c r="E23" s="21" t="n">
        <v>33724207.13</v>
      </c>
      <c r="F23" s="21" t="n">
        <v>83455293.87</v>
      </c>
      <c r="G23" s="21" t="n">
        <v>28.7799545502417</v>
      </c>
    </row>
    <row r="24" customFormat="false" ht="16.5" hidden="false" customHeight="true" outlineLevel="0" collapsed="false">
      <c r="A24" s="20" t="s">
        <v>14</v>
      </c>
      <c r="B24" s="21" t="n">
        <v>4425850</v>
      </c>
      <c r="C24" s="21" t="n">
        <v>4617228</v>
      </c>
      <c r="D24" s="21" t="n">
        <f aca="false">+(C24/2199102000)*100</f>
        <v>0.209959701732798</v>
      </c>
      <c r="E24" s="21" t="n">
        <v>2866683.18</v>
      </c>
      <c r="F24" s="21" t="n">
        <v>1750544.82</v>
      </c>
      <c r="G24" s="21" t="n">
        <v>62.0866714834095</v>
      </c>
    </row>
    <row r="25" customFormat="false" ht="24.75" hidden="false" customHeight="true" outlineLevel="0" collapsed="false">
      <c r="A25" s="20" t="s">
        <v>15</v>
      </c>
      <c r="B25" s="21" t="n">
        <v>1446000</v>
      </c>
      <c r="C25" s="21" t="n">
        <v>1446000</v>
      </c>
      <c r="D25" s="21" t="n">
        <f aca="false">+(C25/2199102000)*100</f>
        <v>0.0657541123604089</v>
      </c>
      <c r="E25" s="21" t="n">
        <v>360661.29</v>
      </c>
      <c r="F25" s="21" t="n">
        <v>1085338.71</v>
      </c>
      <c r="G25" s="21" t="n">
        <v>24.9419979253112</v>
      </c>
    </row>
    <row r="26" customFormat="false" ht="16.5" hidden="false" customHeight="true" outlineLevel="0" collapsed="false">
      <c r="A26" s="20" t="s">
        <v>16</v>
      </c>
      <c r="B26" s="21" t="n">
        <v>948000</v>
      </c>
      <c r="C26" s="21" t="n">
        <v>948000</v>
      </c>
      <c r="D26" s="21" t="n">
        <f aca="false">+(C26/2199102000)*100</f>
        <v>0.0431085051989403</v>
      </c>
      <c r="E26" s="21" t="n">
        <v>511161.29</v>
      </c>
      <c r="F26" s="21" t="n">
        <v>436838.71</v>
      </c>
      <c r="G26" s="21" t="n">
        <v>53.9199672995781</v>
      </c>
    </row>
    <row r="27" customFormat="false" ht="16.5" hidden="false" customHeight="true" outlineLevel="0" collapsed="false">
      <c r="A27" s="18" t="s">
        <v>17</v>
      </c>
      <c r="B27" s="19" t="n">
        <f aca="false">SUM(B28:B32)</f>
        <v>1200060251</v>
      </c>
      <c r="C27" s="19" t="n">
        <f aca="false">SUM(C28:C32)</f>
        <v>721106265</v>
      </c>
      <c r="D27" s="19" t="n">
        <f aca="false">SUM(D28:D32)</f>
        <v>32.7909421663934</v>
      </c>
      <c r="E27" s="19" t="n">
        <f aca="false">SUM(E28:E32)</f>
        <v>318264317.06</v>
      </c>
      <c r="F27" s="19" t="n">
        <f aca="false">SUM(F28:F32)</f>
        <v>402841947.94</v>
      </c>
      <c r="G27" s="17" t="n">
        <f aca="false">+(E27/C27)*100</f>
        <v>44.1355639948573</v>
      </c>
    </row>
    <row r="28" customFormat="false" ht="12.75" hidden="false" customHeight="true" outlineLevel="0" collapsed="false">
      <c r="A28" s="22" t="s">
        <v>18</v>
      </c>
      <c r="B28" s="21" t="n">
        <v>49963397</v>
      </c>
      <c r="C28" s="21" t="n">
        <v>40406909</v>
      </c>
      <c r="D28" s="21" t="n">
        <f aca="false">+(C28/2199102000)*100</f>
        <v>1.83742768639199</v>
      </c>
      <c r="E28" s="21" t="n">
        <v>11751205.55</v>
      </c>
      <c r="F28" s="21" t="n">
        <v>28655703.45</v>
      </c>
      <c r="G28" s="21" t="n">
        <v>29.0821689676882</v>
      </c>
    </row>
    <row r="29" customFormat="false" ht="16.5" hidden="false" customHeight="true" outlineLevel="0" collapsed="false">
      <c r="A29" s="20" t="s">
        <v>19</v>
      </c>
      <c r="B29" s="21" t="n">
        <v>234777859</v>
      </c>
      <c r="C29" s="21" t="n">
        <v>240605266</v>
      </c>
      <c r="D29" s="21" t="n">
        <f aca="false">+(C29/2199102000)*100</f>
        <v>10.941068945415</v>
      </c>
      <c r="E29" s="21" t="n">
        <v>139651943.19</v>
      </c>
      <c r="F29" s="21" t="n">
        <v>100953322.81</v>
      </c>
      <c r="G29" s="21" t="n">
        <v>58.0419312975469</v>
      </c>
    </row>
    <row r="30" customFormat="false" ht="12.75" hidden="false" customHeight="true" outlineLevel="0" collapsed="false">
      <c r="A30" s="22" t="s">
        <v>18</v>
      </c>
      <c r="B30" s="21" t="n">
        <v>79820246</v>
      </c>
      <c r="C30" s="21" t="n">
        <v>66305301</v>
      </c>
      <c r="D30" s="21" t="n">
        <f aca="false">+(C30/2199102000)*100</f>
        <v>3.01510803045971</v>
      </c>
      <c r="E30" s="21" t="n">
        <v>36990152.45</v>
      </c>
      <c r="F30" s="21" t="n">
        <v>29315148.55</v>
      </c>
      <c r="G30" s="21" t="n">
        <v>55.7876246576424</v>
      </c>
    </row>
    <row r="31" customFormat="false" ht="24.75" hidden="false" customHeight="true" outlineLevel="0" collapsed="false">
      <c r="A31" s="20" t="s">
        <v>20</v>
      </c>
      <c r="B31" s="21" t="n">
        <v>531228289</v>
      </c>
      <c r="C31" s="21" t="n">
        <v>198666468</v>
      </c>
      <c r="D31" s="21" t="n">
        <f aca="false">+(C31/2199102000)*100</f>
        <v>9.03398150699695</v>
      </c>
      <c r="E31" s="21" t="n">
        <v>53174781.59</v>
      </c>
      <c r="F31" s="21" t="n">
        <v>145491686.41</v>
      </c>
      <c r="G31" s="21" t="n">
        <v>26.7658564252524</v>
      </c>
    </row>
    <row r="32" customFormat="false" ht="24.75" hidden="false" customHeight="true" outlineLevel="0" collapsed="false">
      <c r="A32" s="20" t="s">
        <v>21</v>
      </c>
      <c r="B32" s="21" t="n">
        <v>304270460</v>
      </c>
      <c r="C32" s="21" t="n">
        <v>175122321</v>
      </c>
      <c r="D32" s="21" t="n">
        <f aca="false">+(C32/2199102000)*100</f>
        <v>7.96335599712974</v>
      </c>
      <c r="E32" s="21" t="n">
        <v>76696234.28</v>
      </c>
      <c r="F32" s="21" t="n">
        <v>98426086.72</v>
      </c>
      <c r="G32" s="21" t="n">
        <v>43.7958073203016</v>
      </c>
    </row>
    <row r="33" customFormat="false" ht="16.5" hidden="false" customHeight="true" outlineLevel="0" collapsed="false">
      <c r="A33" s="18" t="s">
        <v>22</v>
      </c>
      <c r="B33" s="19" t="n">
        <f aca="false">SUM(B34:B38)</f>
        <v>123231097</v>
      </c>
      <c r="C33" s="19" t="n">
        <f aca="false">SUM(C34:C38)</f>
        <v>92437058</v>
      </c>
      <c r="D33" s="19" t="n">
        <f aca="false">SUM(D34:D38)</f>
        <v>4.20340020608412</v>
      </c>
      <c r="E33" s="19" t="n">
        <f aca="false">SUM(E34:E38)</f>
        <v>47109904.27</v>
      </c>
      <c r="F33" s="19" t="n">
        <f aca="false">SUM(F34:F38)</f>
        <v>45327153.73</v>
      </c>
      <c r="G33" s="17" t="n">
        <f aca="false">+(E33/C33)*100</f>
        <v>50.9643051058592</v>
      </c>
    </row>
    <row r="34" customFormat="false" ht="14.1" hidden="false" customHeight="true" outlineLevel="0" collapsed="false">
      <c r="A34" s="22" t="s">
        <v>18</v>
      </c>
      <c r="B34" s="21" t="n">
        <v>17504506</v>
      </c>
      <c r="C34" s="21" t="n">
        <v>17444506</v>
      </c>
      <c r="D34" s="21" t="n">
        <f aca="false">+(C34/2199102000)*100</f>
        <v>0.793255883537917</v>
      </c>
      <c r="E34" s="21" t="n">
        <v>12102757.04</v>
      </c>
      <c r="F34" s="21" t="n">
        <v>5341748.96</v>
      </c>
      <c r="G34" s="21" t="n">
        <v>69.3786171990196</v>
      </c>
    </row>
    <row r="35" customFormat="false" ht="16.5" hidden="false" customHeight="true" outlineLevel="0" collapsed="false">
      <c r="A35" s="20" t="s">
        <v>23</v>
      </c>
      <c r="B35" s="21" t="n">
        <v>1281658</v>
      </c>
      <c r="C35" s="21" t="n">
        <v>1281658</v>
      </c>
      <c r="D35" s="21" t="n">
        <f aca="false">+(C35/2199102000)*100</f>
        <v>0.0582809710509108</v>
      </c>
      <c r="E35" s="21" t="n">
        <v>946355.61</v>
      </c>
      <c r="F35" s="21" t="n">
        <v>335302.39</v>
      </c>
      <c r="G35" s="21" t="n">
        <v>73.8383882439777</v>
      </c>
    </row>
    <row r="36" customFormat="false" ht="24.75" hidden="false" customHeight="true" outlineLevel="0" collapsed="false">
      <c r="A36" s="20" t="s">
        <v>24</v>
      </c>
      <c r="B36" s="21" t="n">
        <v>31761000</v>
      </c>
      <c r="C36" s="21" t="n">
        <v>30783325</v>
      </c>
      <c r="D36" s="21" t="n">
        <f aca="false">+(C36/2199102000)*100</f>
        <v>1.39981342384301</v>
      </c>
      <c r="E36" s="21" t="n">
        <v>17247693.7</v>
      </c>
      <c r="F36" s="21" t="n">
        <v>13535631.3</v>
      </c>
      <c r="G36" s="21" t="n">
        <v>56.0293395856361</v>
      </c>
    </row>
    <row r="37" customFormat="false" ht="16.5" hidden="false" customHeight="true" outlineLevel="0" collapsed="false">
      <c r="A37" s="20" t="s">
        <v>25</v>
      </c>
      <c r="B37" s="21" t="n">
        <v>24050270</v>
      </c>
      <c r="C37" s="21" t="n">
        <v>21590637</v>
      </c>
      <c r="D37" s="21" t="n">
        <f aca="false">+(C37/2199102000)*100</f>
        <v>0.98179334110014</v>
      </c>
      <c r="E37" s="21" t="n">
        <v>9764461.64</v>
      </c>
      <c r="F37" s="21" t="n">
        <v>11826175.36</v>
      </c>
      <c r="G37" s="21" t="n">
        <v>45.2254449000277</v>
      </c>
    </row>
    <row r="38" customFormat="false" ht="16.5" hidden="false" customHeight="true" outlineLevel="0" collapsed="false">
      <c r="A38" s="20" t="s">
        <v>26</v>
      </c>
      <c r="B38" s="21" t="n">
        <v>48633663</v>
      </c>
      <c r="C38" s="21" t="n">
        <v>21336932</v>
      </c>
      <c r="D38" s="21" t="n">
        <f aca="false">+(C38/2199102000)*100</f>
        <v>0.970256586552147</v>
      </c>
      <c r="E38" s="21" t="n">
        <v>7048636.28</v>
      </c>
      <c r="F38" s="21" t="n">
        <v>14288295.72</v>
      </c>
      <c r="G38" s="21" t="n">
        <v>33.0349099861217</v>
      </c>
    </row>
    <row r="39" customFormat="false" ht="24.75" hidden="false" customHeight="true" outlineLevel="0" collapsed="false">
      <c r="A39" s="18" t="s">
        <v>27</v>
      </c>
      <c r="B39" s="19" t="n">
        <f aca="false">SUM(B40:B56)</f>
        <v>693191253</v>
      </c>
      <c r="C39" s="19" t="n">
        <f aca="false">SUM(C40:C56)</f>
        <v>783417334</v>
      </c>
      <c r="D39" s="19" t="n">
        <f aca="false">SUM(D40:D56)</f>
        <v>35.6244200587331</v>
      </c>
      <c r="E39" s="19" t="n">
        <f aca="false">SUM(E40:E56)</f>
        <v>201276540.56</v>
      </c>
      <c r="F39" s="19" t="n">
        <f aca="false">SUM(F40:F56)</f>
        <v>582140793.44</v>
      </c>
      <c r="G39" s="17" t="n">
        <f aca="false">+(E39/C39)*100</f>
        <v>25.6921224262827</v>
      </c>
    </row>
    <row r="40" customFormat="false" ht="14.1" hidden="false" customHeight="true" outlineLevel="0" collapsed="false">
      <c r="A40" s="22" t="s">
        <v>18</v>
      </c>
      <c r="B40" s="21" t="n">
        <v>41409560</v>
      </c>
      <c r="C40" s="21" t="n">
        <v>45115074</v>
      </c>
      <c r="D40" s="21" t="n">
        <f aca="false">+(C40/2199102000)*100</f>
        <v>2.05152257603331</v>
      </c>
      <c r="E40" s="21" t="n">
        <v>17686935.1</v>
      </c>
      <c r="F40" s="21" t="n">
        <v>27428138.9</v>
      </c>
      <c r="G40" s="21" t="n">
        <v>39.2040476316187</v>
      </c>
    </row>
    <row r="41" customFormat="false" ht="16.5" hidden="false" customHeight="true" outlineLevel="0" collapsed="false">
      <c r="A41" s="20" t="s">
        <v>28</v>
      </c>
      <c r="B41" s="21" t="n">
        <v>114437122</v>
      </c>
      <c r="C41" s="21" t="n">
        <v>196581711</v>
      </c>
      <c r="D41" s="21" t="n">
        <f aca="false">+(C41/2199102000)*100</f>
        <v>8.93918112938827</v>
      </c>
      <c r="E41" s="21" t="n">
        <v>11070201.13</v>
      </c>
      <c r="F41" s="21" t="n">
        <v>185511509.87</v>
      </c>
      <c r="G41" s="21" t="n">
        <v>5.63134844726222</v>
      </c>
    </row>
    <row r="42" customFormat="false" ht="12.75" hidden="false" customHeight="true" outlineLevel="0" collapsed="false">
      <c r="A42" s="20" t="s">
        <v>29</v>
      </c>
      <c r="B42" s="21" t="n">
        <v>65114000</v>
      </c>
      <c r="C42" s="21" t="n">
        <v>45114000</v>
      </c>
      <c r="D42" s="21" t="n">
        <f aca="false">+(C42/2199102000)*100</f>
        <v>2.05147373791666</v>
      </c>
      <c r="E42" s="21" t="n">
        <v>45070955.47</v>
      </c>
      <c r="F42" s="21" t="n">
        <v>43044.53</v>
      </c>
      <c r="G42" s="21" t="n">
        <v>99.9045872013122</v>
      </c>
    </row>
    <row r="43" customFormat="false" ht="16.5" hidden="false" customHeight="true" outlineLevel="0" collapsed="false">
      <c r="A43" s="23" t="s">
        <v>30</v>
      </c>
      <c r="B43" s="24" t="n">
        <v>106775000</v>
      </c>
      <c r="C43" s="24" t="n">
        <v>106775000</v>
      </c>
      <c r="D43" s="24" t="n">
        <f aca="false">+(C43/2199102000)*100</f>
        <v>4.85539097322453</v>
      </c>
      <c r="E43" s="24" t="n">
        <v>28703618.02</v>
      </c>
      <c r="F43" s="24" t="n">
        <v>78071381.98</v>
      </c>
      <c r="G43" s="24" t="n">
        <v>26.8823395176774</v>
      </c>
    </row>
    <row r="44" customFormat="false" ht="24.75" hidden="false" customHeight="true" outlineLevel="0" collapsed="false">
      <c r="A44" s="23" t="s">
        <v>31</v>
      </c>
      <c r="B44" s="24" t="n">
        <v>36265000</v>
      </c>
      <c r="C44" s="24" t="n">
        <v>36265000</v>
      </c>
      <c r="D44" s="24" t="n">
        <f aca="false">+(C44/2199102000)*100</f>
        <v>1.64908221628647</v>
      </c>
      <c r="E44" s="24" t="n">
        <v>8906210.5</v>
      </c>
      <c r="F44" s="24" t="n">
        <v>27358789.5</v>
      </c>
      <c r="G44" s="24" t="n">
        <v>24.5586943333793</v>
      </c>
    </row>
    <row r="45" customFormat="false" ht="24.75" hidden="false" customHeight="true" outlineLevel="0" collapsed="false">
      <c r="A45" s="23" t="s">
        <v>32</v>
      </c>
      <c r="B45" s="24" t="n">
        <v>20000000</v>
      </c>
      <c r="C45" s="24" t="n">
        <v>20000000</v>
      </c>
      <c r="D45" s="24" t="n">
        <f aca="false">+(C45/2199102000)*100</f>
        <v>0.90946213499874</v>
      </c>
      <c r="E45" s="24" t="n">
        <v>11253548.8</v>
      </c>
      <c r="F45" s="24" t="n">
        <v>8746451.2</v>
      </c>
      <c r="G45" s="24" t="n">
        <v>56.267744</v>
      </c>
    </row>
    <row r="46" customFormat="false" ht="12.75" hidden="false" customHeight="true" outlineLevel="0" collapsed="false">
      <c r="A46" s="25" t="s">
        <v>18</v>
      </c>
      <c r="B46" s="24" t="n">
        <v>2038099</v>
      </c>
      <c r="C46" s="24" t="n">
        <v>3250824</v>
      </c>
      <c r="D46" s="24" t="n">
        <f aca="false">+(C46/2199102000)*100</f>
        <v>0.147825066777257</v>
      </c>
      <c r="E46" s="24" t="n">
        <v>1602687.28</v>
      </c>
      <c r="F46" s="24" t="n">
        <v>1648136.72</v>
      </c>
      <c r="G46" s="24" t="n">
        <v>49.3009550809272</v>
      </c>
    </row>
    <row r="47" customFormat="false" ht="24.75" hidden="false" customHeight="true" outlineLevel="0" collapsed="false">
      <c r="A47" s="23" t="s">
        <v>33</v>
      </c>
      <c r="B47" s="24" t="n">
        <v>5063487</v>
      </c>
      <c r="C47" s="24" t="n">
        <v>5267289</v>
      </c>
      <c r="D47" s="24" t="n">
        <f aca="false">+(C47/2199102000)*100</f>
        <v>0.239519994979769</v>
      </c>
      <c r="E47" s="24" t="n">
        <v>3649102.87</v>
      </c>
      <c r="F47" s="24" t="n">
        <v>1618186.13</v>
      </c>
      <c r="G47" s="24" t="n">
        <v>69.2785770820625</v>
      </c>
    </row>
    <row r="48" customFormat="false" ht="24.75" hidden="false" customHeight="true" outlineLevel="0" collapsed="false">
      <c r="A48" s="23" t="s">
        <v>34</v>
      </c>
      <c r="B48" s="24" t="n">
        <v>1016500</v>
      </c>
      <c r="C48" s="24" t="n">
        <v>990989</v>
      </c>
      <c r="D48" s="24" t="n">
        <f aca="false">+(C48/2199102000)*100</f>
        <v>0.0450633485850133</v>
      </c>
      <c r="E48" s="24" t="n">
        <v>315347.9</v>
      </c>
      <c r="F48" s="24" t="n">
        <v>675641.1</v>
      </c>
      <c r="G48" s="24" t="n">
        <v>31.8215338414453</v>
      </c>
    </row>
    <row r="49" customFormat="false" ht="14.1" hidden="false" customHeight="true" outlineLevel="0" collapsed="false">
      <c r="A49" s="25" t="s">
        <v>18</v>
      </c>
      <c r="B49" s="24" t="n">
        <v>5605600</v>
      </c>
      <c r="C49" s="24" t="n">
        <v>16739500</v>
      </c>
      <c r="D49" s="24" t="n">
        <f aca="false">+(C49/2199102000)*100</f>
        <v>0.761197070440571</v>
      </c>
      <c r="E49" s="24" t="n">
        <v>3354746.12</v>
      </c>
      <c r="F49" s="24" t="n">
        <v>13384753.88</v>
      </c>
      <c r="G49" s="24" t="n">
        <v>20.0408979957585</v>
      </c>
    </row>
    <row r="50" customFormat="false" ht="16.5" hidden="false" customHeight="true" outlineLevel="0" collapsed="false">
      <c r="A50" s="23" t="s">
        <v>35</v>
      </c>
      <c r="B50" s="24" t="n">
        <v>11737038</v>
      </c>
      <c r="C50" s="24" t="n">
        <v>10781940</v>
      </c>
      <c r="D50" s="24" t="n">
        <f aca="false">+(C50/2199102000)*100</f>
        <v>0.490288308591416</v>
      </c>
      <c r="E50" s="24" t="n">
        <v>7297333.05</v>
      </c>
      <c r="F50" s="24" t="n">
        <v>3484606.95</v>
      </c>
      <c r="G50" s="24" t="n">
        <v>67.6810764111097</v>
      </c>
    </row>
    <row r="51" customFormat="false" ht="24.75" hidden="false" customHeight="true" outlineLevel="0" collapsed="false">
      <c r="A51" s="23" t="s">
        <v>36</v>
      </c>
      <c r="B51" s="24" t="n">
        <v>38366000</v>
      </c>
      <c r="C51" s="24" t="n">
        <v>47122485</v>
      </c>
      <c r="D51" s="24" t="n">
        <f aca="false">+(C51/2199102000)*100</f>
        <v>2.14280579072731</v>
      </c>
      <c r="E51" s="24" t="n">
        <v>3883025.85</v>
      </c>
      <c r="F51" s="24" t="n">
        <v>43239459.15</v>
      </c>
      <c r="G51" s="24" t="n">
        <v>8.24028242568277</v>
      </c>
    </row>
    <row r="52" customFormat="false" ht="24.75" hidden="false" customHeight="true" outlineLevel="0" collapsed="false">
      <c r="A52" s="23" t="s">
        <v>37</v>
      </c>
      <c r="B52" s="24" t="n">
        <v>110464584</v>
      </c>
      <c r="C52" s="24" t="n">
        <v>110464584</v>
      </c>
      <c r="D52" s="24" t="n">
        <f aca="false">+(C52/2199102000)*100</f>
        <v>5.02316782031939</v>
      </c>
      <c r="E52" s="24" t="n">
        <v>6742319.57</v>
      </c>
      <c r="F52" s="24" t="n">
        <v>103722264.43</v>
      </c>
      <c r="G52" s="24" t="n">
        <v>6.10360291584496</v>
      </c>
    </row>
    <row r="53" customFormat="false" ht="49.5" hidden="false" customHeight="true" outlineLevel="0" collapsed="false">
      <c r="A53" s="23" t="s">
        <v>38</v>
      </c>
      <c r="B53" s="24" t="n">
        <v>13535416</v>
      </c>
      <c r="C53" s="24" t="n">
        <v>13535416</v>
      </c>
      <c r="D53" s="24" t="n">
        <f aca="false">+(C53/2199102000)*100</f>
        <v>0.615497416672806</v>
      </c>
      <c r="E53" s="24" t="n">
        <v>0</v>
      </c>
      <c r="F53" s="24" t="n">
        <v>13535416</v>
      </c>
      <c r="G53" s="24" t="n">
        <v>0</v>
      </c>
    </row>
    <row r="54" customFormat="false" ht="14.1" hidden="false" customHeight="true" outlineLevel="0" collapsed="false">
      <c r="A54" s="25" t="s">
        <v>18</v>
      </c>
      <c r="B54" s="24" t="n">
        <v>37355830</v>
      </c>
      <c r="C54" s="24" t="n">
        <v>20265810</v>
      </c>
      <c r="D54" s="24" t="n">
        <f aca="false">+(C54/2199102000)*100</f>
        <v>0.921549341503941</v>
      </c>
      <c r="E54" s="24" t="n">
        <v>10594975.64</v>
      </c>
      <c r="F54" s="24" t="n">
        <v>9670834.36</v>
      </c>
      <c r="G54" s="24" t="n">
        <v>52.2800501929111</v>
      </c>
    </row>
    <row r="55" customFormat="false" ht="16.5" hidden="false" customHeight="true" outlineLevel="0" collapsed="false">
      <c r="A55" s="23" t="s">
        <v>39</v>
      </c>
      <c r="B55" s="24" t="n">
        <v>76756109</v>
      </c>
      <c r="C55" s="24" t="n">
        <v>96871804</v>
      </c>
      <c r="D55" s="24" t="n">
        <f aca="false">+(C55/2199102000)*100</f>
        <v>4.40506188435098</v>
      </c>
      <c r="E55" s="24" t="n">
        <v>37863163.77</v>
      </c>
      <c r="F55" s="24" t="n">
        <v>59008640.23</v>
      </c>
      <c r="G55" s="24" t="n">
        <v>39.0858456295498</v>
      </c>
    </row>
    <row r="56" customFormat="false" ht="16.5" hidden="false" customHeight="true" outlineLevel="0" collapsed="false">
      <c r="A56" s="23" t="s">
        <v>40</v>
      </c>
      <c r="B56" s="24" t="n">
        <v>7251908</v>
      </c>
      <c r="C56" s="24" t="n">
        <v>8275908</v>
      </c>
      <c r="D56" s="24" t="n">
        <f aca="false">+(C56/2199102000)*100</f>
        <v>0.376331247936658</v>
      </c>
      <c r="E56" s="24" t="n">
        <v>3282369.49</v>
      </c>
      <c r="F56" s="24" t="n">
        <v>4993538.51</v>
      </c>
      <c r="G56" s="24" t="n">
        <v>39.6617445481511</v>
      </c>
    </row>
    <row r="57" customFormat="false" ht="16.5" hidden="false" customHeight="true" outlineLevel="0" collapsed="false">
      <c r="A57" s="26" t="s">
        <v>41</v>
      </c>
      <c r="B57" s="27" t="n">
        <f aca="false">SUM(B58:B59)</f>
        <v>14419000</v>
      </c>
      <c r="C57" s="27" t="n">
        <f aca="false">SUM(C58:C59)</f>
        <v>12018694</v>
      </c>
      <c r="D57" s="27" t="n">
        <f aca="false">SUM(D58:D59)</f>
        <v>0.546527355256828</v>
      </c>
      <c r="E57" s="27" t="n">
        <f aca="false">SUM(E58:E59)</f>
        <v>6233966.82</v>
      </c>
      <c r="F57" s="27" t="n">
        <f aca="false">SUM(F58:F59)</f>
        <v>5784727.18</v>
      </c>
      <c r="G57" s="28" t="n">
        <f aca="false">+(E57/C57)*100</f>
        <v>51.8689203668884</v>
      </c>
    </row>
    <row r="58" customFormat="false" ht="14.1" hidden="false" customHeight="true" outlineLevel="0" collapsed="false">
      <c r="A58" s="25" t="s">
        <v>18</v>
      </c>
      <c r="B58" s="24" t="n">
        <v>4442530</v>
      </c>
      <c r="C58" s="24" t="n">
        <v>3023206</v>
      </c>
      <c r="D58" s="24" t="n">
        <f aca="false">+(C58/2199102000)*100</f>
        <v>0.13747456916505</v>
      </c>
      <c r="E58" s="24" t="n">
        <v>1609598.15</v>
      </c>
      <c r="F58" s="24" t="n">
        <v>1413607.85</v>
      </c>
      <c r="G58" s="24" t="n">
        <v>53.2414314472781</v>
      </c>
    </row>
    <row r="59" customFormat="false" ht="16.5" hidden="false" customHeight="true" outlineLevel="0" collapsed="false">
      <c r="A59" s="23" t="s">
        <v>42</v>
      </c>
      <c r="B59" s="24" t="n">
        <v>9976470</v>
      </c>
      <c r="C59" s="24" t="n">
        <v>8995488</v>
      </c>
      <c r="D59" s="24" t="n">
        <f aca="false">+(C59/2199102000)*100</f>
        <v>0.409052786091778</v>
      </c>
      <c r="E59" s="24" t="n">
        <v>4624368.67</v>
      </c>
      <c r="F59" s="24" t="n">
        <v>4371119.33</v>
      </c>
      <c r="G59" s="24" t="n">
        <v>51.4076464778787</v>
      </c>
    </row>
    <row r="60" customFormat="false" ht="16.5" hidden="false" customHeight="true" outlineLevel="0" collapsed="false">
      <c r="A60" s="26" t="s">
        <v>43</v>
      </c>
      <c r="B60" s="27" t="n">
        <f aca="false">SUM(B61:B62)</f>
        <v>272553270</v>
      </c>
      <c r="C60" s="27" t="n">
        <f aca="false">SUM(C61:C62)</f>
        <v>323053270</v>
      </c>
      <c r="D60" s="27" t="n">
        <f aca="false">SUM(D61:D62)</f>
        <v>14.6902358326262</v>
      </c>
      <c r="E60" s="27" t="n">
        <f aca="false">SUM(E61:E62)</f>
        <v>220957477.28</v>
      </c>
      <c r="F60" s="27" t="n">
        <f aca="false">SUM(F61:F62)</f>
        <v>102095792.72</v>
      </c>
      <c r="G60" s="28" t="n">
        <f aca="false">+(E60/C60)*100</f>
        <v>68.3966075563947</v>
      </c>
    </row>
    <row r="61" customFormat="false" ht="24.75" hidden="false" customHeight="true" outlineLevel="0" collapsed="false">
      <c r="A61" s="23" t="s">
        <v>44</v>
      </c>
      <c r="B61" s="24" t="n">
        <v>251836000</v>
      </c>
      <c r="C61" s="24" t="n">
        <v>258836000</v>
      </c>
      <c r="D61" s="24" t="n">
        <f aca="false">+(C61/2199102000)*100</f>
        <v>11.7700770587267</v>
      </c>
      <c r="E61" s="24" t="n">
        <v>185399673.12</v>
      </c>
      <c r="F61" s="24" t="n">
        <v>73436326.88</v>
      </c>
      <c r="G61" s="24" t="n">
        <v>71.6282407084022</v>
      </c>
    </row>
    <row r="62" customFormat="false" ht="33" hidden="false" customHeight="true" outlineLevel="0" collapsed="false">
      <c r="A62" s="23" t="s">
        <v>45</v>
      </c>
      <c r="B62" s="24" t="n">
        <v>20717270</v>
      </c>
      <c r="C62" s="24" t="n">
        <v>64217270</v>
      </c>
      <c r="D62" s="24" t="n">
        <f aca="false">+(C62/2199102000)*100</f>
        <v>2.92015877389953</v>
      </c>
      <c r="E62" s="24" t="n">
        <v>35557804.16</v>
      </c>
      <c r="F62" s="24" t="n">
        <v>28659465.84</v>
      </c>
      <c r="G62" s="24" t="n">
        <v>55.3710927917054</v>
      </c>
    </row>
    <row r="63" customFormat="false" ht="8.25" hidden="false" customHeight="true" outlineLevel="0" collapsed="false">
      <c r="A63" s="29"/>
      <c r="B63" s="29"/>
    </row>
    <row r="64" customFormat="false" ht="207.75" hidden="false" customHeight="true" outlineLevel="0" collapsed="false"/>
  </sheetData>
  <mergeCells count="13">
    <mergeCell ref="A2:F2"/>
    <mergeCell ref="A3:F4"/>
    <mergeCell ref="G4:G5"/>
    <mergeCell ref="A5:F6"/>
    <mergeCell ref="G6:G7"/>
    <mergeCell ref="A7:F8"/>
    <mergeCell ref="G8:G9"/>
    <mergeCell ref="A9:F10"/>
    <mergeCell ref="G10:G11"/>
    <mergeCell ref="A11:F12"/>
    <mergeCell ref="A13:F13"/>
    <mergeCell ref="A16:G16"/>
    <mergeCell ref="A63:B6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0-06T15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C2D35AF44DC8546069FCCFAB82437E8AE85364339A3FD7B8457322ABA5F93C19AE1510F54DDC058B541E4AA986E19A4E0E3C085511CF837F59F5C22A1C081DEADD6FFA8A5A5D4BB6495E846168AEF0F441A3A1A5FC0E32548D4AADCF4BBF072EACF58CEDBA310C70132E4FD3E2FDE4E54292429BFD893644DC46909888F44</vt:lpwstr>
  </property>
  <property fmtid="{D5CDD505-2E9C-101B-9397-08002B2CF9AE}" pid="3" name="Business Objects Context Information1">
    <vt:lpwstr>C4949974772710816B3135DB34264D5D4F50D9C998EE00C07327A28898C1F9CA5530FBF4324D1AD94042F434463F2C71BBAB109613B4AAD2F27E47C8C2215A9EABD43EEA99EF3C1375B1116D9654D0A761248CA98224AE41B700151411CB75F9F47BA9B5CB7E252B08D16DC25F304D6A5644A8BFD64ABB1EF5BD10646EC97C7</vt:lpwstr>
  </property>
  <property fmtid="{D5CDD505-2E9C-101B-9397-08002B2CF9AE}" pid="4" name="Business Objects Context Information2">
    <vt:lpwstr>7446E8A7CFF9E74CAD06760F5A1BD132C949C723C294B0F484A5551EB934679CF6125EB41AB205A3D6EEE6EBBDED7913F90BCB195A6EE58C8F40376DD0DF1C7A1E32400165F976EF2FEB80A1F34BFAC1850DBC76B354AA6FEFDBBC0EBCACE6994732608B582A1BADB9006D652E9FA6EAFD0226B466F37C519FA1716C39F13FE</vt:lpwstr>
  </property>
  <property fmtid="{D5CDD505-2E9C-101B-9397-08002B2CF9AE}" pid="5" name="Business Objects Context Information3">
    <vt:lpwstr>55B19EB2D187BAC29863A67CEFAD8FCB13BC8109A211A9C6F03A8505CC11F1B3DBC0C09F1965F8EF08E4E66530C1E2E42E78C1F661E055D1659413B0418A06B6B8373C50161C64B5A0FC654AE8829962C01632456E2C4FAEBC891252B2DE2AABACFD9E53F088CF896D37EB135215D11E780BBF1E7664F4103F65AC035F83199</vt:lpwstr>
  </property>
  <property fmtid="{D5CDD505-2E9C-101B-9397-08002B2CF9AE}" pid="6" name="Business Objects Context Information4">
    <vt:lpwstr>1B2A9A8C0383C448A78D4B7350F2ACA2D02801720F0465E4001C031724EAD8E8452CDC98DD224118B78A226F7983E77396D2F68CA29A2C0F9BAE29DE0D6BB274CE99769621460894D44432D17E080EF57DD41DB032E8DF9DA02794A7E99660FEC49F6C86CB659FD67DABF13EA830320A3DD5299C1B40CBA8EA12644283B9DD9</vt:lpwstr>
  </property>
  <property fmtid="{D5CDD505-2E9C-101B-9397-08002B2CF9AE}" pid="7" name="Business Objects Context Information5">
    <vt:lpwstr>A0B44A456053326E0775961CF3DF6AA6106814766B7D95BFF47B07AF7343C5A0483B1919566026775D22F5C95D9AF7546A5F2E9E348D9B52C40E06724392A3918427C3CA432ED340E1EDB553B796BAA4A3A7CD720B4CEB803F658FDAC864AEE1BA67C99B5D7685BF825515D0F7FE16FB5DF5B58E2ADFB5D7E9EE0F666233488</vt:lpwstr>
  </property>
  <property fmtid="{D5CDD505-2E9C-101B-9397-08002B2CF9AE}" pid="8" name="Business Objects Context Information6">
    <vt:lpwstr>9D4CD11B3D9758AF8B908650ED15DB9AEE3D3515FBD95D04AF9D03D2E9F123FD0D91CE6C33A87DD3079454D8CA3DB64BB7B82D990B040A755958D73D8C38744FAABDDD8FC4FBC969E5A252FE1618AB3FB2EF6CA1D9BAC24B30892FE61B45B340C2EFD9252AFA8E75CFD48D0DC630E600E549718232127A5F5BB065A7AC30CAE</vt:lpwstr>
  </property>
  <property fmtid="{D5CDD505-2E9C-101B-9397-08002B2CF9AE}" pid="9" name="Business Objects Context Information7">
    <vt:lpwstr>21845EBB594EE5A1D134D748DC23E4F59982CB78251CFD24BF13D7EC1CFB929ACC29B2ECC2815F0E6266A70BCE29D059D4BEC3F7F8463CBB864FCBE51DC849B505C5420E70192C6C1E1A1385647702048465FD42A399E10D936465DA95CD306EF735D6F7376F9DB0018D6928364372FABB2DF58AF6575BE55A06C47BEC66F6D</vt:lpwstr>
  </property>
  <property fmtid="{D5CDD505-2E9C-101B-9397-08002B2CF9AE}" pid="10" name="Business Objects Context Information8">
    <vt:lpwstr>38D7241B4DED69FDF73A02F92BD9F6E51C05EF44FDB13705951F940FDE2AE51C5FAB6EA814AFECD5B7FDF7BB631898DAEFE7CEB33DBFB1E3A02F7897B3B4CF88CBAF84312C422F8953DF231290361EAED3AE0FC0C670C9B836251BD3F6B6EBC354B7DD702C5671678F5103D0C13E3DEBC4FB75A1463A5EE82939DF00FB5029B</vt:lpwstr>
  </property>
  <property fmtid="{D5CDD505-2E9C-101B-9397-08002B2CF9AE}" pid="11" name="Business Objects Context Information9">
    <vt:lpwstr>5687B09EE5D137978C80CE9F19F35B26D6A80AAF58182F5D27B0F6256AB6A039D84906F4F8B1AADC8F87F80067691788058762D815D3F17FF95427993E1642910F6260F9E61</vt:lpwstr>
  </property>
</Properties>
</file>